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0">
  <si>
    <t xml:space="preserve">СВОДНАЯ БЮДЖЕТНАЯ РОСПИСЬ БЕЛЬДЯЖ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3912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824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7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980854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741804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741804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741804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741804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741804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47978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47978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47978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47978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47978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756607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56607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88868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88868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88868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6657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6657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6657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50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50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50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52512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52512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52512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2488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2488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2488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73700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42800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42800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42800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42800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42800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763846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763846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747846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508596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508596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508596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23925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23925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23925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3912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824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7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980854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741804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741804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741804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741804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741804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47978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47978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47978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47978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47978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756607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56607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88868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88868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88868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6657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6657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6657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50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50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50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52512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52512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52512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2488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2488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2488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73700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42800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42800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42800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42800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42800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763846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763846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747846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508596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508596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508596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23925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23925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23925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3912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824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7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980854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741804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741804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741804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741804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741804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47978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47978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47978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47978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47978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756607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56607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88868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88868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88868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6657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6657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6657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50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50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50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52512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52512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52512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2488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2488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2488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73700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42800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42800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42800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42800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42800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763846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763846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747846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508596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508596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508596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23925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23925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23925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5-11-27T12:03:07Z</dcterms:modified>
  <cp:revision>0</cp:revision>
  <dc:subject/>
  <dc:title/>
</cp:coreProperties>
</file>